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06503"/>
        <c:axId val="96570802"/>
      </c:scatterChart>
      <c:valAx>
        <c:axId val="57606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02"/>
        <c:crossesAt val="0"/>
        <c:crossBetween val="midCat"/>
      </c:valAx>
      <c:valAx>
        <c:axId val="9657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0056"/>
        <c:axId val="52973404"/>
      </c:scatterChart>
      <c:valAx>
        <c:axId val="3220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04"/>
        <c:crossesAt val="0"/>
        <c:crossBetween val="midCat"/>
      </c:valAx>
      <c:valAx>
        <c:axId val="5297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