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23082"/>
        <c:axId val="60031224"/>
      </c:scatterChart>
      <c:valAx>
        <c:axId val="90123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224"/>
        <c:crossesAt val="0"/>
        <c:crossBetween val="midCat"/>
      </c:valAx>
      <c:valAx>
        <c:axId val="6003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71692"/>
        <c:axId val="53766654"/>
      </c:scatterChart>
      <c:valAx>
        <c:axId val="78571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54"/>
        <c:crossesAt val="0"/>
        <c:crossBetween val="midCat"/>
      </c:valAx>
      <c:valAx>
        <c:axId val="5376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