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97806"/>
        <c:axId val="38297554"/>
      </c:scatterChart>
      <c:valAx>
        <c:axId val="19997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554"/>
        <c:crossesAt val="0"/>
        <c:crossBetween val="midCat"/>
      </c:valAx>
      <c:valAx>
        <c:axId val="3829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65763"/>
        <c:axId val="33404625"/>
      </c:scatterChart>
      <c:valAx>
        <c:axId val="76165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625"/>
        <c:crossesAt val="0"/>
        <c:crossBetween val="midCat"/>
      </c:valAx>
      <c:valAx>
        <c:axId val="3340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