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467529"/>
        <c:axId val="83887945"/>
      </c:scatterChart>
      <c:valAx>
        <c:axId val="69467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7945"/>
        <c:crossesAt val="0"/>
        <c:crossBetween val="midCat"/>
      </c:valAx>
      <c:valAx>
        <c:axId val="83887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67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