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0175"/>
        <c:axId val="78419948"/>
      </c:scatterChart>
      <c:valAx>
        <c:axId val="4890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948"/>
        <c:crossesAt val="0"/>
        <c:crossBetween val="midCat"/>
      </c:valAx>
      <c:valAx>
        <c:axId val="78419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20268"/>
        <c:axId val="89709518"/>
      </c:scatterChart>
      <c:valAx>
        <c:axId val="90620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518"/>
        <c:crossesAt val="0"/>
        <c:crossBetween val="midCat"/>
      </c:valAx>
      <c:valAx>
        <c:axId val="89709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